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2642107"/>
        <c:axId val="58720561"/>
      </c:scatterChart>
      <c:valAx>
        <c:axId val="42642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561"/>
        <c:crossesAt val="0"/>
        <c:crossBetween val="midCat"/>
      </c:valAx>
      <c:valAx>
        <c:axId val="5872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1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